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54835859"/>
        <c:axId val="64555107"/>
      </c:scatterChart>
      <c:valAx>
        <c:axId val="548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107"/>
        <c:crossesAt val="0"/>
        <c:crossBetween val="midCat"/>
      </c:valAx>
      <c:valAx>
        <c:axId val="6455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5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35553062"/>
        <c:axId val="48908913"/>
      </c:scatterChart>
      <c:valAx>
        <c:axId val="355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8913"/>
        <c:crossesAt val="0"/>
        <c:crossBetween val="midCat"/>
      </c:valAx>
      <c:valAx>
        <c:axId val="4890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3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